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23.08.18 г. №27/108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111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-15.1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-15.1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-15.1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-15.1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6.1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3787.4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3913.5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3787.4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3787.4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3913.5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3913.5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3787.4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3898.4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111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6.1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08-27T06:31:27Z</cp:lastPrinted>
  <dcterms:modified xsi:type="dcterms:W3CDTF">2018-08-27T06:31:51Z</dcterms:modified>
  <cp:revision>0</cp:revision>
  <dc:subject/>
  <dc:title/>
</cp:coreProperties>
</file>